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Додаток №7
до рішення позачергової сесії Бучанської міської ради №2590-24-VІІІ від 06.12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1</t>
  </si>
  <si>
    <t xml:space="preserve">Утримання та забезпечення діяльності центрів соціальних служб 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19.12.2019р. №4356-71-VII 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розвитку соціального та доступного житла</t>
  </si>
  <si>
    <t xml:space="preserve">29.04.2021р. №957-11-VІІІ</t>
  </si>
  <si>
    <t xml:space="preserve">0116071</t>
  </si>
  <si>
    <t xml:space="preserve">0640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між розміром тариів на централізоване водопостачання та централізоване водовідведення в с. Гаврилівка та розміром економічно обгрунтованих витрат приватному комунально-побутовому підприємству "Теплокомунсервіс" на 2021-2022рр.</t>
  </si>
  <si>
    <t xml:space="preserve">30.09.2021р. №1974-18-VІІІ</t>
  </si>
  <si>
    <t xml:space="preserve">Програма відшкодування різниці між розміром тарифів на послугу з постачання теплової енергії та розміром економічно обгрунтованих витрат на 2021-2022 рр.</t>
  </si>
  <si>
    <t xml:space="preserve">28.10.2021 №2163-20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6965344.16</v>
      </c>
      <c r="H9" s="23" t="n">
        <v>73570583</v>
      </c>
      <c r="I9" s="24" t="n">
        <v>3394761.16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08098123.34</v>
      </c>
      <c r="H12" s="29" t="n">
        <v>100214313</v>
      </c>
      <c r="I12" s="24" t="n">
        <v>7883810.34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4990282</v>
      </c>
      <c r="H13" s="23" t="n">
        <v>4937282</v>
      </c>
      <c r="I13" s="24" t="n">
        <v>53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798096</v>
      </c>
      <c r="H14" s="23" t="n">
        <v>4798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2759236</v>
      </c>
      <c r="H17" s="23" t="n">
        <v>0</v>
      </c>
      <c r="I17" s="24" t="n">
        <v>62759236</v>
      </c>
      <c r="J17" s="24" t="n">
        <v>627592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7717729.5</v>
      </c>
      <c r="H18" s="33" t="n">
        <f aca="false">H9+H12+H13+H14+H15+H16+H17</f>
        <v>183626922</v>
      </c>
      <c r="I18" s="33" t="n">
        <f aca="false">I9+I12+I13+I14+I15+I16+I17</f>
        <v>74090807.5</v>
      </c>
      <c r="J18" s="33" t="n">
        <f aca="false">J9+J12+J13+J14+J15+J16+J17</f>
        <v>631589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85027</v>
      </c>
      <c r="H20" s="37" t="n">
        <f aca="false">4158797+617130+9100</f>
        <v>4785027</v>
      </c>
      <c r="I20" s="23" t="n">
        <v>0</v>
      </c>
      <c r="J20" s="23" t="n">
        <v>0</v>
      </c>
      <c r="K20" s="38" t="n">
        <v>3242</v>
      </c>
      <c r="L20" s="39" t="n">
        <f aca="false">H20+H28</f>
        <v>64593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91880</v>
      </c>
      <c r="H22" s="23" t="n">
        <v>191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250000</v>
      </c>
      <c r="H23" s="23" t="n">
        <v>250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7.75" hidden="false" customHeight="true" outlineLevel="0" collapsed="false">
      <c r="A29" s="19" t="s">
        <v>67</v>
      </c>
      <c r="B29" s="20" t="n">
        <v>3121</v>
      </c>
      <c r="C29" s="20" t="n">
        <v>1040</v>
      </c>
      <c r="D29" s="36" t="s">
        <v>68</v>
      </c>
      <c r="E29" s="12" t="s">
        <v>69</v>
      </c>
      <c r="F29" s="15"/>
      <c r="G29" s="22" t="n">
        <f aca="false">H29+I29</f>
        <v>702726</v>
      </c>
      <c r="H29" s="24" t="n">
        <v>702726</v>
      </c>
      <c r="I29" s="24" t="n">
        <v>0</v>
      </c>
      <c r="J29" s="23" t="n">
        <v>0</v>
      </c>
    </row>
    <row r="30" customFormat="false" ht="46.5" hidden="false" customHeight="true" outlineLevel="0" collapsed="false">
      <c r="A30" s="19" t="s">
        <v>70</v>
      </c>
      <c r="B30" s="20" t="n">
        <v>3123</v>
      </c>
      <c r="C30" s="20" t="n">
        <v>1040</v>
      </c>
      <c r="D30" s="36" t="s">
        <v>71</v>
      </c>
      <c r="E30" s="12"/>
      <c r="F30" s="15"/>
      <c r="G30" s="22" t="n">
        <f aca="false">H30+I30</f>
        <v>1415670</v>
      </c>
      <c r="H30" s="24" t="n">
        <v>1415670</v>
      </c>
      <c r="I30" s="24" t="n">
        <v>0</v>
      </c>
      <c r="J30" s="23" t="n">
        <v>0</v>
      </c>
    </row>
    <row r="31" customFormat="false" ht="124.5" hidden="false" customHeight="true" outlineLevel="0" collapsed="false">
      <c r="A31" s="19" t="s">
        <v>72</v>
      </c>
      <c r="B31" s="20" t="n">
        <v>3140</v>
      </c>
      <c r="C31" s="20" t="n">
        <v>1040</v>
      </c>
      <c r="D31" s="36" t="s">
        <v>73</v>
      </c>
      <c r="E31" s="12"/>
      <c r="F31" s="15"/>
      <c r="G31" s="22" t="n">
        <f aca="false">H31+I31</f>
        <v>3979660</v>
      </c>
      <c r="H31" s="24" t="n">
        <v>3979660</v>
      </c>
      <c r="I31" s="24" t="n">
        <v>0</v>
      </c>
      <c r="J31" s="23" t="n">
        <v>0</v>
      </c>
    </row>
    <row r="32" customFormat="false" ht="59.25" hidden="false" customHeight="true" outlineLevel="0" collapsed="false">
      <c r="A32" s="19" t="s">
        <v>74</v>
      </c>
      <c r="B32" s="20" t="n">
        <v>3112</v>
      </c>
      <c r="C32" s="20" t="n">
        <v>1040</v>
      </c>
      <c r="D32" s="36" t="s">
        <v>75</v>
      </c>
      <c r="E32" s="12"/>
      <c r="F32" s="15"/>
      <c r="G32" s="22" t="n">
        <f aca="false">H32+I32</f>
        <v>65000</v>
      </c>
      <c r="H32" s="23" t="n">
        <v>65000</v>
      </c>
      <c r="I32" s="24" t="n">
        <v>0</v>
      </c>
      <c r="J32" s="23" t="n">
        <v>0</v>
      </c>
    </row>
    <row r="33" customFormat="false" ht="31.5" hidden="false" customHeight="true" outlineLevel="0" collapsed="false">
      <c r="A33" s="20"/>
      <c r="B33" s="20"/>
      <c r="C33" s="20"/>
      <c r="D33" s="40"/>
      <c r="E33" s="31" t="s">
        <v>76</v>
      </c>
      <c r="F33" s="32"/>
      <c r="G33" s="33" t="n">
        <f aca="false">G20+G21+G22+G23+G25+G26+G27+G28+G29+G30+G31+G32+G24</f>
        <v>15234216</v>
      </c>
      <c r="H33" s="33" t="n">
        <f aca="false">H20+H21+H22+H23+H25+H26+H27+H28+H29+H30+H31+H32+H24</f>
        <v>15234216</v>
      </c>
      <c r="I33" s="33" t="n">
        <f aca="false">I20+I21+I22+I23+I25+I26+I27+I28+I29+I30+I31+I32+I24</f>
        <v>0</v>
      </c>
      <c r="J33" s="33" t="n">
        <f aca="false">J20+J21+J22+J23+J25+J26+J27+J28+J29+J30+J31+J32+J24</f>
        <v>0</v>
      </c>
    </row>
    <row r="34" customFormat="false" ht="84.75" hidden="false" customHeight="true" outlineLevel="0" collapsed="false">
      <c r="A34" s="12" t="n">
        <v>1010000</v>
      </c>
      <c r="B34" s="12"/>
      <c r="C34" s="12"/>
      <c r="D34" s="12" t="s">
        <v>77</v>
      </c>
      <c r="E34" s="41"/>
      <c r="F34" s="12" t="s">
        <v>78</v>
      </c>
      <c r="G34" s="42"/>
      <c r="H34" s="22"/>
      <c r="I34" s="22"/>
      <c r="J34" s="22"/>
    </row>
    <row r="35" customFormat="false" ht="59.25" hidden="false" customHeight="true" outlineLevel="0" collapsed="false">
      <c r="A35" s="20" t="n">
        <v>1014082</v>
      </c>
      <c r="B35" s="20" t="n">
        <v>4082</v>
      </c>
      <c r="C35" s="19" t="s">
        <v>79</v>
      </c>
      <c r="D35" s="43" t="s">
        <v>80</v>
      </c>
      <c r="E35" s="12" t="s">
        <v>81</v>
      </c>
      <c r="F35" s="44" t="s">
        <v>82</v>
      </c>
      <c r="G35" s="22" t="n">
        <f aca="false">H35+I35</f>
        <v>7953372</v>
      </c>
      <c r="H35" s="23" t="n">
        <v>7953372</v>
      </c>
      <c r="I35" s="23" t="n">
        <v>0</v>
      </c>
      <c r="J35" s="23" t="n">
        <v>0</v>
      </c>
    </row>
    <row r="36" customFormat="false" ht="45" hidden="false" customHeight="true" outlineLevel="0" collapsed="false">
      <c r="A36" s="20" t="n">
        <v>1014030</v>
      </c>
      <c r="B36" s="45" t="n">
        <v>4030</v>
      </c>
      <c r="C36" s="46" t="s">
        <v>83</v>
      </c>
      <c r="D36" s="47" t="s">
        <v>84</v>
      </c>
      <c r="E36" s="12"/>
      <c r="F36" s="44"/>
      <c r="G36" s="22" t="n">
        <f aca="false">H36+I36</f>
        <v>3356147.98</v>
      </c>
      <c r="H36" s="23" t="n">
        <v>3252158</v>
      </c>
      <c r="I36" s="23" t="n">
        <v>103989.98</v>
      </c>
      <c r="J36" s="23" t="n">
        <v>93099</v>
      </c>
    </row>
    <row r="37" customFormat="false" ht="31.5" hidden="false" customHeight="true" outlineLevel="0" collapsed="false">
      <c r="A37" s="20"/>
      <c r="B37" s="20"/>
      <c r="C37" s="19"/>
      <c r="D37" s="43"/>
      <c r="E37" s="31" t="s">
        <v>76</v>
      </c>
      <c r="F37" s="32"/>
      <c r="G37" s="33" t="n">
        <f aca="false">G35+G36</f>
        <v>11309519.98</v>
      </c>
      <c r="H37" s="33" t="n">
        <f aca="false">H35+H36</f>
        <v>11205530</v>
      </c>
      <c r="I37" s="33" t="n">
        <f aca="false">I35+I36</f>
        <v>103989.98</v>
      </c>
      <c r="J37" s="33" t="n">
        <f aca="false">J35+J36</f>
        <v>93099</v>
      </c>
    </row>
    <row r="38" customFormat="false" ht="73.5" hidden="false" customHeight="true" outlineLevel="0" collapsed="false">
      <c r="A38" s="12" t="n">
        <v>1110000</v>
      </c>
      <c r="B38" s="20"/>
      <c r="C38" s="19"/>
      <c r="D38" s="12" t="s">
        <v>85</v>
      </c>
      <c r="E38" s="12"/>
      <c r="F38" s="12"/>
      <c r="G38" s="22"/>
      <c r="H38" s="22"/>
      <c r="I38" s="23"/>
      <c r="J38" s="23"/>
    </row>
    <row r="39" s="49" customFormat="true" ht="198.75" hidden="false" customHeight="true" outlineLevel="0" collapsed="false">
      <c r="A39" s="48" t="s">
        <v>86</v>
      </c>
      <c r="B39" s="48" t="s">
        <v>87</v>
      </c>
      <c r="C39" s="46" t="s">
        <v>88</v>
      </c>
      <c r="D39" s="47" t="s">
        <v>89</v>
      </c>
      <c r="E39" s="12" t="s">
        <v>90</v>
      </c>
      <c r="F39" s="44" t="s">
        <v>91</v>
      </c>
      <c r="G39" s="22" t="n">
        <f aca="false">H39+I39</f>
        <v>7308220.22</v>
      </c>
      <c r="H39" s="23" t="n">
        <v>7065478</v>
      </c>
      <c r="I39" s="23" t="n">
        <v>242742.22</v>
      </c>
      <c r="J39" s="23" t="n">
        <v>73900</v>
      </c>
    </row>
    <row r="40" s="49" customFormat="true" ht="97.5" hidden="false" customHeight="true" outlineLevel="0" collapsed="false">
      <c r="A40" s="19" t="s">
        <v>92</v>
      </c>
      <c r="B40" s="20" t="n">
        <v>3133</v>
      </c>
      <c r="C40" s="20" t="n">
        <v>1040</v>
      </c>
      <c r="D40" s="43" t="s">
        <v>93</v>
      </c>
      <c r="E40" s="12" t="s">
        <v>94</v>
      </c>
      <c r="F40" s="44" t="s">
        <v>95</v>
      </c>
      <c r="G40" s="22" t="n">
        <f aca="false">H40+I40</f>
        <v>756237</v>
      </c>
      <c r="H40" s="23" t="n">
        <v>756237</v>
      </c>
      <c r="I40" s="23" t="n">
        <v>0</v>
      </c>
      <c r="J40" s="23" t="n">
        <v>0</v>
      </c>
    </row>
    <row r="41" customFormat="false" ht="32.25" hidden="false" customHeight="true" outlineLevel="0" collapsed="false">
      <c r="A41" s="50"/>
      <c r="B41" s="12"/>
      <c r="C41" s="12"/>
      <c r="D41" s="43"/>
      <c r="E41" s="31" t="s">
        <v>76</v>
      </c>
      <c r="F41" s="32"/>
      <c r="G41" s="33" t="n">
        <f aca="false">G39+G40</f>
        <v>8064457.22</v>
      </c>
      <c r="H41" s="33" t="n">
        <f aca="false">H39+H40</f>
        <v>7821715</v>
      </c>
      <c r="I41" s="33" t="n">
        <f aca="false">I39+I40</f>
        <v>242742.22</v>
      </c>
      <c r="J41" s="33" t="n">
        <f aca="false">J39+J40</f>
        <v>73900</v>
      </c>
    </row>
    <row r="42" customFormat="false" ht="51" hidden="false" customHeight="true" outlineLevel="0" collapsed="false">
      <c r="A42" s="51"/>
      <c r="B42" s="12"/>
      <c r="C42" s="12"/>
      <c r="D42" s="12" t="s">
        <v>96</v>
      </c>
      <c r="E42" s="12"/>
      <c r="F42" s="12"/>
      <c r="G42" s="12"/>
      <c r="H42" s="23"/>
      <c r="I42" s="23"/>
      <c r="J42" s="23"/>
    </row>
    <row r="43" customFormat="false" ht="51" hidden="false" customHeight="true" outlineLevel="0" collapsed="false">
      <c r="A43" s="19" t="s">
        <v>97</v>
      </c>
      <c r="B43" s="20" t="n">
        <v>3121</v>
      </c>
      <c r="C43" s="20" t="n">
        <v>1040</v>
      </c>
      <c r="D43" s="36" t="s">
        <v>68</v>
      </c>
      <c r="E43" s="12" t="s">
        <v>69</v>
      </c>
      <c r="F43" s="12" t="s">
        <v>98</v>
      </c>
      <c r="G43" s="22" t="n">
        <f aca="false">H43+I43</f>
        <v>98510</v>
      </c>
      <c r="H43" s="23" t="n">
        <v>98510</v>
      </c>
      <c r="I43" s="23" t="n">
        <v>0</v>
      </c>
      <c r="J43" s="23" t="n">
        <v>0</v>
      </c>
    </row>
    <row r="44" customFormat="false" ht="51" hidden="false" customHeight="true" outlineLevel="0" collapsed="false">
      <c r="A44" s="19" t="s">
        <v>99</v>
      </c>
      <c r="B44" s="20" t="n">
        <v>3123</v>
      </c>
      <c r="C44" s="20" t="n">
        <v>1040</v>
      </c>
      <c r="D44" s="36" t="s">
        <v>71</v>
      </c>
      <c r="E44" s="12"/>
      <c r="F44" s="12"/>
      <c r="G44" s="22" t="n">
        <f aca="false">H44+I44</f>
        <v>1280000</v>
      </c>
      <c r="H44" s="23" t="n">
        <v>1280000</v>
      </c>
      <c r="I44" s="23" t="n">
        <v>0</v>
      </c>
      <c r="J44" s="23" t="n">
        <v>0</v>
      </c>
    </row>
    <row r="45" customFormat="false" ht="68.25" hidden="false" customHeight="true" outlineLevel="0" collapsed="false">
      <c r="A45" s="19" t="s">
        <v>100</v>
      </c>
      <c r="B45" s="19" t="s">
        <v>101</v>
      </c>
      <c r="C45" s="19" t="s">
        <v>102</v>
      </c>
      <c r="D45" s="43" t="s">
        <v>103</v>
      </c>
      <c r="E45" s="12" t="s">
        <v>104</v>
      </c>
      <c r="F45" s="12" t="s">
        <v>105</v>
      </c>
      <c r="G45" s="22" t="n">
        <f aca="false">H45+I45</f>
        <v>49900</v>
      </c>
      <c r="H45" s="23" t="n">
        <v>49900</v>
      </c>
      <c r="I45" s="23" t="n">
        <v>0</v>
      </c>
      <c r="J45" s="23" t="n">
        <v>0</v>
      </c>
    </row>
    <row r="46" customFormat="false" ht="64.5" hidden="false" customHeight="true" outlineLevel="0" collapsed="false">
      <c r="A46" s="19"/>
      <c r="B46" s="19"/>
      <c r="C46" s="19"/>
      <c r="D46" s="43"/>
      <c r="E46" s="12" t="s">
        <v>106</v>
      </c>
      <c r="F46" s="12" t="s">
        <v>107</v>
      </c>
      <c r="G46" s="22" t="n">
        <f aca="false">H46+I46</f>
        <v>1577000</v>
      </c>
      <c r="H46" s="23" t="n">
        <v>1315000</v>
      </c>
      <c r="I46" s="23" t="n">
        <v>262000</v>
      </c>
      <c r="J46" s="23" t="n">
        <v>262000</v>
      </c>
    </row>
    <row r="47" customFormat="false" ht="76.5" hidden="false" customHeight="true" outlineLevel="0" collapsed="false">
      <c r="A47" s="19" t="s">
        <v>108</v>
      </c>
      <c r="B47" s="20" t="n">
        <v>2111</v>
      </c>
      <c r="C47" s="19" t="s">
        <v>109</v>
      </c>
      <c r="D47" s="43" t="s">
        <v>110</v>
      </c>
      <c r="E47" s="12" t="s">
        <v>111</v>
      </c>
      <c r="F47" s="12" t="s">
        <v>112</v>
      </c>
      <c r="G47" s="22" t="n">
        <f aca="false">H47+I47</f>
        <v>5438360</v>
      </c>
      <c r="H47" s="23" t="n">
        <v>4793360</v>
      </c>
      <c r="I47" s="23" t="n">
        <v>645000</v>
      </c>
      <c r="J47" s="23" t="n">
        <v>645000</v>
      </c>
    </row>
    <row r="48" customFormat="false" ht="76.5" hidden="false" customHeight="true" outlineLevel="0" collapsed="false">
      <c r="A48" s="46" t="s">
        <v>113</v>
      </c>
      <c r="B48" s="45" t="n">
        <v>7322</v>
      </c>
      <c r="C48" s="46" t="s">
        <v>40</v>
      </c>
      <c r="D48" s="47" t="s">
        <v>114</v>
      </c>
      <c r="E48" s="12"/>
      <c r="F48" s="12"/>
      <c r="G48" s="22" t="n">
        <f aca="false">H48+I48</f>
        <v>8923219</v>
      </c>
      <c r="H48" s="23" t="n">
        <v>0</v>
      </c>
      <c r="I48" s="23" t="n">
        <v>8923219</v>
      </c>
      <c r="J48" s="23" t="n">
        <v>8923219</v>
      </c>
    </row>
    <row r="49" customFormat="false" ht="91.5" hidden="false" customHeight="true" outlineLevel="0" collapsed="false">
      <c r="A49" s="19" t="s">
        <v>115</v>
      </c>
      <c r="B49" s="20" t="n">
        <v>2080</v>
      </c>
      <c r="C49" s="19" t="s">
        <v>116</v>
      </c>
      <c r="D49" s="43" t="s">
        <v>117</v>
      </c>
      <c r="E49" s="12" t="s">
        <v>118</v>
      </c>
      <c r="F49" s="44" t="s">
        <v>119</v>
      </c>
      <c r="G49" s="22" t="n">
        <f aca="false">H49+I49</f>
        <v>11178138</v>
      </c>
      <c r="H49" s="23" t="n">
        <v>3850734</v>
      </c>
      <c r="I49" s="24" t="n">
        <v>7327404</v>
      </c>
      <c r="J49" s="23" t="n">
        <v>7327404</v>
      </c>
    </row>
    <row r="50" customFormat="false" ht="97.5" hidden="false" customHeight="true" outlineLevel="0" collapsed="false">
      <c r="A50" s="19" t="s">
        <v>120</v>
      </c>
      <c r="B50" s="20" t="n">
        <v>8110</v>
      </c>
      <c r="C50" s="19" t="s">
        <v>121</v>
      </c>
      <c r="D50" s="36" t="s">
        <v>122</v>
      </c>
      <c r="E50" s="12" t="s">
        <v>123</v>
      </c>
      <c r="F50" s="44" t="s">
        <v>124</v>
      </c>
      <c r="G50" s="22" t="n">
        <f aca="false">H50+I50</f>
        <v>1216720</v>
      </c>
      <c r="H50" s="23" t="n">
        <v>1048000</v>
      </c>
      <c r="I50" s="24" t="n">
        <v>168720</v>
      </c>
      <c r="J50" s="23" t="n">
        <v>168720</v>
      </c>
    </row>
    <row r="51" customFormat="false" ht="87.75" hidden="false" customHeight="true" outlineLevel="0" collapsed="false">
      <c r="A51" s="19" t="s">
        <v>125</v>
      </c>
      <c r="B51" s="20" t="n">
        <v>8240</v>
      </c>
      <c r="C51" s="19" t="s">
        <v>126</v>
      </c>
      <c r="D51" s="36" t="s">
        <v>127</v>
      </c>
      <c r="E51" s="12" t="s">
        <v>128</v>
      </c>
      <c r="F51" s="44" t="s">
        <v>129</v>
      </c>
      <c r="G51" s="22" t="n">
        <f aca="false">H51+I51</f>
        <v>3015</v>
      </c>
      <c r="H51" s="23" t="n">
        <v>3015</v>
      </c>
      <c r="I51" s="24" t="n">
        <v>0</v>
      </c>
      <c r="J51" s="23" t="n">
        <v>0</v>
      </c>
    </row>
    <row r="52" customFormat="false" ht="96.75" hidden="false" customHeight="true" outlineLevel="0" collapsed="false">
      <c r="A52" s="19" t="s">
        <v>130</v>
      </c>
      <c r="B52" s="20" t="n">
        <v>6040</v>
      </c>
      <c r="C52" s="19" t="s">
        <v>131</v>
      </c>
      <c r="D52" s="36" t="s">
        <v>132</v>
      </c>
      <c r="E52" s="12" t="s">
        <v>133</v>
      </c>
      <c r="F52" s="44" t="s">
        <v>134</v>
      </c>
      <c r="G52" s="22" t="n">
        <f aca="false">H52+I52</f>
        <v>5378059.66</v>
      </c>
      <c r="H52" s="23" t="n">
        <v>49998</v>
      </c>
      <c r="I52" s="24" t="n">
        <v>5328061.66</v>
      </c>
      <c r="J52" s="23" t="n">
        <v>5328061.66</v>
      </c>
    </row>
    <row r="53" customFormat="false" ht="96.75" hidden="false" customHeight="true" outlineLevel="0" collapsed="false">
      <c r="A53" s="19" t="s">
        <v>135</v>
      </c>
      <c r="B53" s="20" t="n">
        <v>6013</v>
      </c>
      <c r="C53" s="19" t="s">
        <v>136</v>
      </c>
      <c r="D53" s="36" t="s">
        <v>137</v>
      </c>
      <c r="E53" s="12"/>
      <c r="F53" s="44"/>
      <c r="G53" s="22" t="n">
        <f aca="false">H53+I53</f>
        <v>364038.72</v>
      </c>
      <c r="H53" s="23" t="n">
        <v>318000</v>
      </c>
      <c r="I53" s="24" t="n">
        <v>46038.72</v>
      </c>
      <c r="J53" s="23" t="n">
        <v>46038.72</v>
      </c>
    </row>
    <row r="54" customFormat="false" ht="72.75" hidden="false" customHeight="true" outlineLevel="0" collapsed="false">
      <c r="A54" s="19" t="s">
        <v>138</v>
      </c>
      <c r="B54" s="20" t="n">
        <v>4082</v>
      </c>
      <c r="C54" s="19" t="s">
        <v>79</v>
      </c>
      <c r="D54" s="36" t="s">
        <v>139</v>
      </c>
      <c r="E54" s="12" t="s">
        <v>81</v>
      </c>
      <c r="F54" s="44" t="s">
        <v>82</v>
      </c>
      <c r="G54" s="22" t="n">
        <f aca="false">H54+I54</f>
        <v>1100000</v>
      </c>
      <c r="H54" s="23" t="n">
        <v>1100000</v>
      </c>
      <c r="I54" s="24" t="n">
        <v>0</v>
      </c>
      <c r="J54" s="23" t="n">
        <v>0</v>
      </c>
    </row>
    <row r="55" customFormat="false" ht="88.5" hidden="false" customHeight="true" outlineLevel="0" collapsed="false">
      <c r="A55" s="52" t="s">
        <v>140</v>
      </c>
      <c r="B55" s="20" t="s">
        <v>141</v>
      </c>
      <c r="C55" s="19" t="s">
        <v>142</v>
      </c>
      <c r="D55" s="43" t="s">
        <v>143</v>
      </c>
      <c r="E55" s="12" t="s">
        <v>144</v>
      </c>
      <c r="F55" s="44" t="s">
        <v>145</v>
      </c>
      <c r="G55" s="22" t="n">
        <f aca="false">H55+I55</f>
        <v>36999981.05</v>
      </c>
      <c r="H55" s="23" t="n">
        <v>13029605</v>
      </c>
      <c r="I55" s="24" t="n">
        <v>23970376.05</v>
      </c>
      <c r="J55" s="24" t="n">
        <v>23970376.05</v>
      </c>
    </row>
    <row r="56" customFormat="false" ht="221.25" hidden="false" customHeight="true" outlineLevel="0" collapsed="false">
      <c r="A56" s="53" t="s">
        <v>146</v>
      </c>
      <c r="B56" s="20" t="n">
        <v>6030.7691</v>
      </c>
      <c r="C56" s="19" t="s">
        <v>147</v>
      </c>
      <c r="D56" s="36" t="s">
        <v>148</v>
      </c>
      <c r="E56" s="54" t="s">
        <v>149</v>
      </c>
      <c r="F56" s="55" t="s">
        <v>150</v>
      </c>
      <c r="G56" s="22" t="n">
        <f aca="false">H56+I56</f>
        <v>115266853.98</v>
      </c>
      <c r="H56" s="56" t="n">
        <f aca="false">37983421+199000-230000+6700000+270600+1670000-110000</f>
        <v>46483021</v>
      </c>
      <c r="I56" s="56" t="n">
        <v>68783832.98</v>
      </c>
      <c r="J56" s="56" t="n">
        <v>59629782.98</v>
      </c>
      <c r="K56" s="38" t="n">
        <v>6030</v>
      </c>
      <c r="L56" s="39" t="n">
        <f aca="false">H56+H57</f>
        <v>58383021</v>
      </c>
      <c r="M56" s="39" t="n">
        <f aca="false">I56+I57</f>
        <v>68783832.98</v>
      </c>
    </row>
    <row r="57" customFormat="false" ht="76.5" hidden="false" customHeight="true" outlineLevel="0" collapsed="false">
      <c r="A57" s="57" t="s">
        <v>151</v>
      </c>
      <c r="B57" s="20" t="n">
        <v>6030</v>
      </c>
      <c r="C57" s="19" t="s">
        <v>136</v>
      </c>
      <c r="D57" s="36" t="s">
        <v>152</v>
      </c>
      <c r="E57" s="54" t="s">
        <v>153</v>
      </c>
      <c r="F57" s="54" t="s">
        <v>154</v>
      </c>
      <c r="G57" s="22" t="n">
        <f aca="false">H57+I57</f>
        <v>11900000</v>
      </c>
      <c r="H57" s="56" t="n">
        <f aca="false">9500000+2400000</f>
        <v>11900000</v>
      </c>
      <c r="I57" s="56" t="n">
        <v>0</v>
      </c>
      <c r="J57" s="56" t="n">
        <v>0</v>
      </c>
    </row>
    <row r="58" customFormat="false" ht="117" hidden="false" customHeight="true" outlineLevel="0" collapsed="false">
      <c r="A58" s="19" t="s">
        <v>155</v>
      </c>
      <c r="B58" s="20" t="n">
        <v>6011</v>
      </c>
      <c r="C58" s="19" t="s">
        <v>156</v>
      </c>
      <c r="D58" s="36" t="s">
        <v>157</v>
      </c>
      <c r="E58" s="12" t="s">
        <v>158</v>
      </c>
      <c r="F58" s="44" t="s">
        <v>159</v>
      </c>
      <c r="G58" s="22" t="n">
        <f aca="false">H58+I58</f>
        <v>3014245</v>
      </c>
      <c r="H58" s="23" t="n">
        <v>51345</v>
      </c>
      <c r="I58" s="23" t="n">
        <v>2962900</v>
      </c>
      <c r="J58" s="23" t="n">
        <v>2962900</v>
      </c>
    </row>
    <row r="59" customFormat="false" ht="124.5" hidden="false" customHeight="true" outlineLevel="0" collapsed="false">
      <c r="A59" s="57" t="s">
        <v>160</v>
      </c>
      <c r="B59" s="20" t="n">
        <v>7330</v>
      </c>
      <c r="C59" s="19" t="s">
        <v>40</v>
      </c>
      <c r="D59" s="36" t="s">
        <v>161</v>
      </c>
      <c r="E59" s="12" t="s">
        <v>162</v>
      </c>
      <c r="F59" s="12" t="s">
        <v>163</v>
      </c>
      <c r="G59" s="22" t="n">
        <f aca="false">H59+I59</f>
        <v>538024</v>
      </c>
      <c r="H59" s="23" t="n">
        <v>0</v>
      </c>
      <c r="I59" s="37" t="n">
        <v>538024</v>
      </c>
      <c r="J59" s="23" t="n">
        <v>538024</v>
      </c>
    </row>
    <row r="60" customFormat="false" ht="186" hidden="false" customHeight="true" outlineLevel="0" collapsed="false">
      <c r="A60" s="19" t="s">
        <v>164</v>
      </c>
      <c r="B60" s="45" t="n">
        <v>7640</v>
      </c>
      <c r="C60" s="46" t="s">
        <v>165</v>
      </c>
      <c r="D60" s="47" t="s">
        <v>166</v>
      </c>
      <c r="E60" s="12" t="s">
        <v>167</v>
      </c>
      <c r="F60" s="12" t="s">
        <v>168</v>
      </c>
      <c r="G60" s="22" t="n">
        <f aca="false">H60+I60</f>
        <v>0</v>
      </c>
      <c r="H60" s="23" t="n">
        <v>0</v>
      </c>
      <c r="I60" s="23" t="n">
        <v>0</v>
      </c>
      <c r="J60" s="23" t="n">
        <v>0</v>
      </c>
    </row>
    <row r="61" customFormat="false" ht="101.25" hidden="false" customHeight="true" outlineLevel="0" collapsed="false">
      <c r="A61" s="19" t="s">
        <v>169</v>
      </c>
      <c r="B61" s="20" t="n">
        <v>8230</v>
      </c>
      <c r="C61" s="58" t="s">
        <v>126</v>
      </c>
      <c r="D61" s="43" t="s">
        <v>170</v>
      </c>
      <c r="E61" s="12" t="s">
        <v>171</v>
      </c>
      <c r="F61" s="12" t="s">
        <v>172</v>
      </c>
      <c r="G61" s="22" t="n">
        <f aca="false">H61+I61</f>
        <v>0</v>
      </c>
      <c r="H61" s="23" t="n">
        <v>0</v>
      </c>
      <c r="I61" s="23" t="n">
        <v>0</v>
      </c>
      <c r="J61" s="23" t="n">
        <v>0</v>
      </c>
    </row>
    <row r="62" customFormat="false" ht="80.25" hidden="false" customHeight="true" outlineLevel="0" collapsed="false">
      <c r="A62" s="19"/>
      <c r="B62" s="20"/>
      <c r="C62" s="58"/>
      <c r="D62" s="43"/>
      <c r="E62" s="12" t="s">
        <v>173</v>
      </c>
      <c r="F62" s="12" t="s">
        <v>174</v>
      </c>
      <c r="G62" s="22" t="n">
        <f aca="false">H62+I62</f>
        <v>1796200</v>
      </c>
      <c r="H62" s="23" t="n">
        <v>40000</v>
      </c>
      <c r="I62" s="23" t="n">
        <v>1756200</v>
      </c>
      <c r="J62" s="23" t="n">
        <v>1756200</v>
      </c>
    </row>
    <row r="63" customFormat="false" ht="80.25" hidden="false" customHeight="true" outlineLevel="0" collapsed="false">
      <c r="A63" s="59" t="s">
        <v>175</v>
      </c>
      <c r="B63" s="60" t="n">
        <v>6082</v>
      </c>
      <c r="C63" s="61" t="s">
        <v>176</v>
      </c>
      <c r="D63" s="62" t="s">
        <v>177</v>
      </c>
      <c r="E63" s="12" t="s">
        <v>178</v>
      </c>
      <c r="F63" s="12" t="s">
        <v>179</v>
      </c>
      <c r="G63" s="22" t="n">
        <f aca="false">H63+I63</f>
        <v>1486688</v>
      </c>
      <c r="H63" s="23" t="n">
        <v>0</v>
      </c>
      <c r="I63" s="23" t="n">
        <v>1486688</v>
      </c>
      <c r="J63" s="23" t="n">
        <v>1486688</v>
      </c>
    </row>
    <row r="64" customFormat="false" ht="168.75" hidden="false" customHeight="true" outlineLevel="0" collapsed="false">
      <c r="A64" s="19" t="s">
        <v>180</v>
      </c>
      <c r="B64" s="19" t="s">
        <v>181</v>
      </c>
      <c r="C64" s="58" t="s">
        <v>182</v>
      </c>
      <c r="D64" s="20" t="s">
        <v>183</v>
      </c>
      <c r="E64" s="12" t="s">
        <v>184</v>
      </c>
      <c r="F64" s="12" t="s">
        <v>185</v>
      </c>
      <c r="G64" s="22" t="n">
        <f aca="false">H64+I64</f>
        <v>2000000</v>
      </c>
      <c r="H64" s="37" t="n">
        <v>2000000</v>
      </c>
      <c r="I64" s="23" t="n">
        <v>0</v>
      </c>
      <c r="J64" s="23" t="n">
        <v>0</v>
      </c>
    </row>
    <row r="65" customFormat="false" ht="171.75" hidden="false" customHeight="true" outlineLevel="0" collapsed="false">
      <c r="A65" s="19"/>
      <c r="B65" s="19"/>
      <c r="C65" s="58"/>
      <c r="D65" s="20"/>
      <c r="E65" s="12" t="s">
        <v>186</v>
      </c>
      <c r="F65" s="12" t="s">
        <v>187</v>
      </c>
      <c r="G65" s="22" t="n">
        <f aca="false">H65+I65</f>
        <v>4200000</v>
      </c>
      <c r="H65" s="37" t="n">
        <f aca="false">3000000+1200000</f>
        <v>4200000</v>
      </c>
      <c r="I65" s="23" t="n">
        <v>0</v>
      </c>
      <c r="J65" s="23" t="n">
        <v>0</v>
      </c>
    </row>
    <row r="66" customFormat="false" ht="18.75" hidden="false" customHeight="false" outlineLevel="0" collapsed="false">
      <c r="A66" s="63"/>
      <c r="B66" s="17"/>
      <c r="C66" s="64"/>
      <c r="D66" s="65"/>
      <c r="E66" s="31" t="s">
        <v>76</v>
      </c>
      <c r="F66" s="66"/>
      <c r="G66" s="33" t="n">
        <f aca="false">G45+G46+G47+G49+G50+G51+G54+G55+G56+G57+G58+G59+G61+G60++G62+G52+G44+G43+G48+G53+G64+G65+G63</f>
        <v>213808952.41</v>
      </c>
      <c r="H66" s="33" t="n">
        <f aca="false">H45+H46+H47+H49+H50+H51+H54+H55+H56+H57+H58+H59+H61+H60++H62+H52+H44+H43+H48+H53+H64+H65+H63</f>
        <v>91610488</v>
      </c>
      <c r="I66" s="33" t="n">
        <f aca="false">I45+I46+I47+I49+I50+I51+I54+I55+I56+I57+I58+I59+I61+I60++I62+I52+I44+I43+I48+I53+I64+I65+I63</f>
        <v>122198464.41</v>
      </c>
      <c r="J66" s="33" t="n">
        <f aca="false">J45+J46+J47+J49+J50+J51+J54+J55+J56+J57+J58+J59+J61+J60++J62+J52+J44+J43+J48+J53+J64+J65+J63</f>
        <v>113044414.41</v>
      </c>
    </row>
    <row r="67" customFormat="false" ht="19.5" hidden="false" customHeight="false" outlineLevel="0" collapsed="false">
      <c r="A67" s="67"/>
      <c r="B67" s="67"/>
      <c r="C67" s="67"/>
      <c r="D67" s="67"/>
      <c r="E67" s="68" t="s">
        <v>188</v>
      </c>
      <c r="F67" s="69"/>
      <c r="G67" s="33" t="n">
        <f aca="false">G66+G41+G37+G33+G18</f>
        <v>506134875.11</v>
      </c>
      <c r="H67" s="33" t="n">
        <f aca="false">H66+H41+H37+H33+H18</f>
        <v>309498871</v>
      </c>
      <c r="I67" s="33" t="n">
        <f aca="false">I66+I41+I37+I33+I18</f>
        <v>196636004.11</v>
      </c>
      <c r="J67" s="33" t="n">
        <f aca="false">J66+J41+J37+J33+J18</f>
        <v>176370398.41</v>
      </c>
    </row>
    <row r="68" customFormat="false" ht="19.5" hidden="false" customHeight="false" outlineLevel="0" collapsed="false">
      <c r="A68" s="70"/>
      <c r="B68" s="70"/>
      <c r="C68" s="70"/>
      <c r="D68" s="70"/>
      <c r="E68" s="71"/>
      <c r="F68" s="72"/>
      <c r="G68" s="73"/>
      <c r="H68" s="74"/>
      <c r="I68" s="74"/>
      <c r="J68" s="75"/>
    </row>
    <row r="69" customFormat="false" ht="19.5" hidden="false" customHeight="false" outlineLevel="0" collapsed="false">
      <c r="A69" s="70"/>
      <c r="B69" s="70"/>
      <c r="C69" s="70"/>
      <c r="D69" s="70"/>
      <c r="E69" s="71"/>
      <c r="F69" s="72"/>
      <c r="G69" s="73"/>
      <c r="H69" s="74"/>
      <c r="I69" s="74" t="s">
        <v>189</v>
      </c>
      <c r="J69" s="75"/>
    </row>
    <row r="70" customFormat="false" ht="38.25" hidden="false" customHeight="true" outlineLevel="0" collapsed="false">
      <c r="A70" s="70"/>
      <c r="B70" s="70"/>
      <c r="C70" s="70"/>
      <c r="D70" s="76" t="s">
        <v>190</v>
      </c>
      <c r="E70" s="71"/>
      <c r="F70" s="72"/>
      <c r="G70" s="73"/>
      <c r="H70" s="74" t="s">
        <v>191</v>
      </c>
      <c r="I70" s="74"/>
      <c r="J70" s="75"/>
    </row>
    <row r="71" customFormat="false" ht="14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5" hidden="false" customHeight="false" outlineLevel="0" collapsed="false">
      <c r="A72" s="78"/>
      <c r="B72" s="79"/>
      <c r="C72" s="78"/>
      <c r="D72" s="78"/>
      <c r="E72" s="80"/>
      <c r="F72" s="81"/>
      <c r="G72" s="78"/>
      <c r="H72" s="78"/>
      <c r="I72" s="78"/>
      <c r="J72" s="78"/>
    </row>
  </sheetData>
  <mergeCells count="4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2"/>
    <mergeCell ref="F29:F32"/>
    <mergeCell ref="E35:E36"/>
    <mergeCell ref="F35:F36"/>
    <mergeCell ref="E43:E44"/>
    <mergeCell ref="F43:F44"/>
    <mergeCell ref="A45:A46"/>
    <mergeCell ref="B45:B46"/>
    <mergeCell ref="C45:C46"/>
    <mergeCell ref="D45:D46"/>
    <mergeCell ref="E47:E48"/>
    <mergeCell ref="F47:F48"/>
    <mergeCell ref="E52:E53"/>
    <mergeCell ref="F52:F53"/>
    <mergeCell ref="A61:A62"/>
    <mergeCell ref="B61:B62"/>
    <mergeCell ref="C61:C62"/>
    <mergeCell ref="D61:D62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2-08T08:53:14Z</cp:lastPrinted>
  <dcterms:modified xsi:type="dcterms:W3CDTF">2021-12-08T08:54:50Z</dcterms:modified>
  <cp:revision>0</cp:revision>
  <dc:subject/>
  <dc:title/>
</cp:coreProperties>
</file>